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7)_DS4A_Cell2.cmn" sheetId="3" state="visible" r:id="rId4"/>
    <sheet name="(2007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1 inclusive</t>
  </si>
  <si>
    <t xml:space="preserve">05/10 to 05/12 inclusive</t>
  </si>
  <si>
    <t xml:space="preserve">06/04 to 06/07 inclusive</t>
  </si>
  <si>
    <t xml:space="preserve">06/11 to 06/13 inclusive</t>
  </si>
  <si>
    <t xml:space="preserve">06/12 to 06/14 inclusive</t>
  </si>
  <si>
    <t xml:space="preserve">06/24 to 06/27 inclusive</t>
  </si>
  <si>
    <t xml:space="preserve">07/12 to 07/15 inclusive</t>
  </si>
  <si>
    <t xml:space="preserve">07/29 to 07/31 inclusive</t>
  </si>
  <si>
    <t xml:space="preserve">08/07 to 08/09 inclusive</t>
  </si>
  <si>
    <t xml:space="preserve">09/15 to 09/19 inclusive</t>
  </si>
  <si>
    <t xml:space="preserve">09/25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4A_Cell2.cmn</t>
  </si>
  <si>
    <t xml:space="preserve">Total</t>
  </si>
  <si>
    <t xml:space="preserve">Irrigation #1</t>
  </si>
  <si>
    <t xml:space="preserve">04/13 to 04/15 inclusive</t>
  </si>
  <si>
    <t xml:space="preserve">Irrigation #2</t>
  </si>
  <si>
    <t xml:space="preserve">Irrigation #3</t>
  </si>
  <si>
    <t xml:space="preserve">Irrigation #4</t>
  </si>
  <si>
    <t xml:space="preserve">05/15 to 05/17 inclusive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4A1\SA\(2007)_DS4A_Cell2_0.prj</t>
  </si>
  <si>
    <t xml:space="preserve">Z:\ArkBasin\CSU_Ark_Valley_Data\IDSCU Data\IDSCU Output\DS\2007\DS4A1\SA\(2007)_DS4A_Cell2_1.prj</t>
  </si>
  <si>
    <t xml:space="preserve">Z:\ArkBasin\CSU_Ark_Valley_Data\IDSCU Data\IDSCU Output\DS\2007\DS4A1\SA\(2007)_DS4A_Cell2_2.prj</t>
  </si>
  <si>
    <t xml:space="preserve">(2007)_DS4A_Cell1.cmn</t>
  </si>
  <si>
    <t xml:space="preserve">Z:\ArkBasin\CSU_Ark_Valley_Data\IDSCU Data\IDSCU Output\DS\2007\DS4A1\SA\(2007)_DS4A_Cell1_0.prj</t>
  </si>
  <si>
    <t xml:space="preserve">Z:\ArkBasin\CSU_Ark_Valley_Data\IDSCU Data\IDSCU Output\DS\2007\DS4A1\SA\(2007)_DS4A_Cell1_1.prj</t>
  </si>
  <si>
    <t xml:space="preserve">Z:\ArkBasin\CSU_Ark_Valley_Data\IDSCU Data\IDSCU Output\DS\2007\DS4A1\SA\(2007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532800257206</v>
      </c>
      <c r="E2" s="3" t="n">
        <v>53.3916002511978</v>
      </c>
      <c r="F2" s="3" t="n">
        <v>85.2808307729725</v>
      </c>
      <c r="G2" s="3" t="n">
        <f aca="false">(100-F2)</f>
        <v>14.7191692270275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3.92399990558624</v>
      </c>
      <c r="E4" s="3" t="n">
        <v>3.92399990558624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3.81960001587868</v>
      </c>
      <c r="E5" s="3" t="n">
        <v>4.45680007338524</v>
      </c>
      <c r="F5" s="3" t="n">
        <v>85.7027453102117</v>
      </c>
      <c r="G5" s="3" t="n">
        <f aca="false">(100-F5)</f>
        <v>14.2972546897883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 t="s">
        <v>6</v>
      </c>
      <c r="B7" s="2" t="s">
        <v>11</v>
      </c>
      <c r="C7" s="2" t="s">
        <v>8</v>
      </c>
      <c r="D7" s="3" t="n">
        <v>4.80600008368492</v>
      </c>
      <c r="E7" s="3" t="n">
        <v>4.8060000836849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2</v>
      </c>
      <c r="C8" s="2" t="s">
        <v>8</v>
      </c>
      <c r="D8" s="3" t="n">
        <v>2.45280003547668</v>
      </c>
      <c r="E8" s="3" t="n">
        <v>2.4528000354766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3</v>
      </c>
      <c r="C9" s="2" t="s">
        <v>8</v>
      </c>
      <c r="D9" s="3" t="n">
        <v>2.26560008525848</v>
      </c>
      <c r="E9" s="3" t="n">
        <v>2.2656000852584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4</v>
      </c>
      <c r="C10" s="2" t="s">
        <v>8</v>
      </c>
      <c r="D10" s="3" t="n">
        <v>4.62240019440651</v>
      </c>
      <c r="E10" s="3" t="n">
        <v>4.62240019440651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5</v>
      </c>
      <c r="C11" s="2" t="s">
        <v>8</v>
      </c>
      <c r="D11" s="3" t="n">
        <v>7.04160010814667</v>
      </c>
      <c r="E11" s="3" t="n">
        <v>7.0416001081466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6</v>
      </c>
      <c r="C12" s="2" t="s">
        <v>8</v>
      </c>
      <c r="D12" s="3" t="n">
        <v>2.23679995536804</v>
      </c>
      <c r="E12" s="3" t="n">
        <v>2.23679995536804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7</v>
      </c>
      <c r="C13" s="2" t="s">
        <v>8</v>
      </c>
      <c r="D13" s="3" t="n">
        <v>2.99520000815392</v>
      </c>
      <c r="E13" s="3" t="n">
        <v>2.9952000081539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18</v>
      </c>
      <c r="C14" s="2" t="s">
        <v>8</v>
      </c>
      <c r="D14" s="3" t="n">
        <v>8.61119985580444</v>
      </c>
      <c r="E14" s="3" t="n">
        <v>8.61119985580444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19</v>
      </c>
      <c r="C15" s="2" t="s">
        <v>8</v>
      </c>
      <c r="D15" s="3" t="n">
        <v>2.75760000944138</v>
      </c>
      <c r="E15" s="3" t="n">
        <v>2.7576000094413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49.4316002726555</v>
      </c>
      <c r="E16" s="3" t="n">
        <v>53.3916002511978</v>
      </c>
      <c r="F16" s="3" t="n">
        <v>92.5831030351006</v>
      </c>
      <c r="G16" s="3" t="n">
        <f aca="false">(100-F16)</f>
        <v>7.41689696489944</v>
      </c>
    </row>
    <row r="17" customFormat="false" ht="15" hidden="false" customHeight="false" outlineLevel="0" collapsed="false">
      <c r="A17" s="2"/>
      <c r="B17" s="2"/>
      <c r="C17" s="2"/>
      <c r="D17" s="3"/>
      <c r="E17" s="3"/>
      <c r="F17" s="3"/>
      <c r="G17" s="3"/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3.92399990558624</v>
      </c>
      <c r="E18" s="3" t="n">
        <v>3.92399990558624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4.45680007338524</v>
      </c>
      <c r="E19" s="3" t="n">
        <v>4.45680007338524</v>
      </c>
      <c r="F19" s="3" t="n">
        <v>100</v>
      </c>
      <c r="G19" s="3" t="n">
        <f aca="false">(100-F19)</f>
        <v>0</v>
      </c>
    </row>
    <row r="20" customFormat="false" ht="15" hidden="false" customHeight="false" outlineLevel="0" collapsed="false">
      <c r="A20" s="2"/>
      <c r="B20" s="2"/>
      <c r="C20" s="2"/>
      <c r="D20" s="3"/>
      <c r="E20" s="3"/>
      <c r="F20" s="3"/>
      <c r="G20" s="3"/>
    </row>
    <row r="21" customFormat="false" ht="15" hidden="false" customHeight="false" outlineLevel="0" collapsed="false">
      <c r="A21" s="2" t="n">
        <v>1</v>
      </c>
      <c r="B21" s="2" t="s">
        <v>11</v>
      </c>
      <c r="C21" s="2" t="s">
        <v>8</v>
      </c>
      <c r="D21" s="3" t="n">
        <v>4.80600008368492</v>
      </c>
      <c r="E21" s="3" t="n">
        <v>4.8060000836849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2</v>
      </c>
      <c r="C22" s="2" t="s">
        <v>8</v>
      </c>
      <c r="D22" s="3" t="n">
        <v>2.45280003547668</v>
      </c>
      <c r="E22" s="3" t="n">
        <v>2.4528000354766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3</v>
      </c>
      <c r="C23" s="2" t="s">
        <v>8</v>
      </c>
      <c r="D23" s="3" t="n">
        <v>2.26560008525848</v>
      </c>
      <c r="E23" s="3" t="n">
        <v>2.26560008525848</v>
      </c>
      <c r="F23" s="3" t="n">
        <v>100</v>
      </c>
      <c r="G23" s="3" t="n">
        <f aca="false">(100-F23)</f>
        <v>0</v>
      </c>
    </row>
    <row r="24" customFormat="false" ht="15" hidden="false" customHeight="false" outlineLevel="0" collapsed="false">
      <c r="A24" s="2" t="n">
        <v>1</v>
      </c>
      <c r="B24" s="2" t="s">
        <v>14</v>
      </c>
      <c r="C24" s="2" t="s">
        <v>8</v>
      </c>
      <c r="D24" s="3" t="n">
        <v>4.62240019440651</v>
      </c>
      <c r="E24" s="3" t="n">
        <v>4.62240019440651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5</v>
      </c>
      <c r="C25" s="2" t="s">
        <v>8</v>
      </c>
      <c r="D25" s="3" t="n">
        <v>7.04160010814667</v>
      </c>
      <c r="E25" s="3" t="n">
        <v>7.0416001081466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6</v>
      </c>
      <c r="C26" s="2" t="s">
        <v>8</v>
      </c>
      <c r="D26" s="3" t="n">
        <v>2.23679995536804</v>
      </c>
      <c r="E26" s="3" t="n">
        <v>2.2367999553680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7</v>
      </c>
      <c r="C27" s="2" t="s">
        <v>8</v>
      </c>
      <c r="D27" s="3" t="n">
        <v>2.99520000815392</v>
      </c>
      <c r="E27" s="3" t="n">
        <v>2.9952000081539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8</v>
      </c>
      <c r="C28" s="2" t="s">
        <v>8</v>
      </c>
      <c r="D28" s="3" t="n">
        <v>8.61119985580444</v>
      </c>
      <c r="E28" s="3" t="n">
        <v>8.61119985580444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19</v>
      </c>
      <c r="C29" s="2" t="s">
        <v>8</v>
      </c>
      <c r="D29" s="3" t="n">
        <v>2.75760000944138</v>
      </c>
      <c r="E29" s="3" t="n">
        <v>2.7576000094413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5.532800257206</v>
      </c>
      <c r="E30" s="3" t="n">
        <v>53.3916002511978</v>
      </c>
      <c r="F30" s="3" t="n">
        <v>85.2808307729725</v>
      </c>
      <c r="G30" s="3" t="n">
        <f aca="false">(100-F30)</f>
        <v>14.7191692270275</v>
      </c>
    </row>
    <row r="31" customFormat="false" ht="15" hidden="false" customHeight="false" outlineLevel="0" collapsed="false">
      <c r="A31" s="2"/>
      <c r="B31" s="2"/>
      <c r="C31" s="2"/>
      <c r="D31" s="3"/>
      <c r="E31" s="3"/>
      <c r="F31" s="3"/>
      <c r="G31" s="3"/>
    </row>
    <row r="32" customFormat="false" ht="15" hidden="false" customHeight="false" outlineLevel="0" collapsed="false">
      <c r="A32" s="2" t="n">
        <v>2</v>
      </c>
      <c r="B32" s="2" t="s">
        <v>9</v>
      </c>
      <c r="C32" s="2" t="s">
        <v>8</v>
      </c>
      <c r="D32" s="3" t="n">
        <v>3.92399990558624</v>
      </c>
      <c r="E32" s="3" t="n">
        <v>3.9239999055862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0</v>
      </c>
      <c r="C33" s="2" t="s">
        <v>8</v>
      </c>
      <c r="D33" s="3" t="n">
        <v>3.81960001587868</v>
      </c>
      <c r="E33" s="3" t="n">
        <v>4.45680007338524</v>
      </c>
      <c r="F33" s="3" t="n">
        <v>85.7027453102117</v>
      </c>
      <c r="G33" s="3" t="n">
        <f aca="false">(100-F33)</f>
        <v>14.2972546897883</v>
      </c>
    </row>
    <row r="34" customFormat="false" ht="15" hidden="false" customHeight="false" outlineLevel="0" collapsed="false">
      <c r="A34" s="2"/>
      <c r="B34" s="2"/>
      <c r="C34" s="2"/>
      <c r="D34" s="3"/>
      <c r="E34" s="3"/>
      <c r="F34" s="3"/>
      <c r="G34" s="3"/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80600008368492</v>
      </c>
      <c r="E35" s="3" t="n">
        <v>4.8060000836849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2.45280003547668</v>
      </c>
      <c r="E36" s="3" t="n">
        <v>2.4528000354766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2.26560008525848</v>
      </c>
      <c r="E37" s="3" t="n">
        <v>2.26560008525848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4.62240019440651</v>
      </c>
      <c r="E38" s="3" t="n">
        <v>4.6224001944065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7.04160010814667</v>
      </c>
      <c r="E39" s="3" t="n">
        <v>7.0416001081466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2.23679995536804</v>
      </c>
      <c r="E40" s="3" t="n">
        <v>2.23679995536804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9520000815392</v>
      </c>
      <c r="E41" s="3" t="n">
        <v>2.995200008153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8.61119985580444</v>
      </c>
      <c r="E42" s="3" t="n">
        <v>8.61119985580444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2.75760000944138</v>
      </c>
      <c r="E43" s="3" t="n">
        <v>2.75760000944138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37.9116003373638</v>
      </c>
      <c r="E44" s="3" t="n">
        <v>53.3916002511978</v>
      </c>
      <c r="F44" s="3" t="n">
        <v>71.0066755051292</v>
      </c>
      <c r="G44" s="3" t="n">
        <f aca="false">(100-F44)</f>
        <v>28.9933244948708</v>
      </c>
    </row>
    <row r="45" customFormat="false" ht="15" hidden="false" customHeight="false" outlineLevel="0" collapsed="false">
      <c r="A45" s="2"/>
      <c r="B45" s="2"/>
      <c r="C45" s="2"/>
      <c r="D45" s="3"/>
      <c r="E45" s="3"/>
      <c r="F45" s="3"/>
      <c r="G45" s="3"/>
    </row>
    <row r="46" customFormat="false" ht="15" hidden="false" customHeight="false" outlineLevel="0" collapsed="false">
      <c r="A46" s="2" t="n">
        <v>3</v>
      </c>
      <c r="B46" s="2" t="s">
        <v>9</v>
      </c>
      <c r="C46" s="2" t="s">
        <v>8</v>
      </c>
      <c r="D46" s="3" t="n">
        <v>0.122400001622736</v>
      </c>
      <c r="E46" s="3" t="n">
        <v>3.92399990558624</v>
      </c>
      <c r="F46" s="3" t="n">
        <v>3.1192661714514</v>
      </c>
      <c r="G46" s="3" t="n">
        <f aca="false">(100-F46)</f>
        <v>96.8807338285486</v>
      </c>
    </row>
    <row r="47" customFormat="false" ht="15" hidden="false" customHeight="false" outlineLevel="0" collapsed="false">
      <c r="A47" s="2" t="n">
        <v>3</v>
      </c>
      <c r="B47" s="2" t="s">
        <v>10</v>
      </c>
      <c r="C47" s="2" t="s">
        <v>8</v>
      </c>
      <c r="D47" s="3" t="n">
        <v>0</v>
      </c>
      <c r="E47" s="3" t="n">
        <v>4.45680007338524</v>
      </c>
      <c r="F47" s="3" t="n">
        <v>0</v>
      </c>
      <c r="G47" s="3" t="n">
        <f aca="false">(100-F47)</f>
        <v>100</v>
      </c>
    </row>
    <row r="48" customFormat="false" ht="15" hidden="false" customHeight="false" outlineLevel="0" collapsed="false">
      <c r="A48" s="2"/>
      <c r="B48" s="2"/>
      <c r="C48" s="2"/>
      <c r="D48" s="3"/>
      <c r="E48" s="3"/>
      <c r="F48" s="3"/>
      <c r="G48" s="3"/>
    </row>
    <row r="49" customFormat="false" ht="15" hidden="false" customHeight="false" outlineLevel="0" collapsed="false">
      <c r="A49" s="2" t="n">
        <v>3</v>
      </c>
      <c r="B49" s="2" t="s">
        <v>11</v>
      </c>
      <c r="C49" s="2" t="s">
        <v>8</v>
      </c>
      <c r="D49" s="3" t="n">
        <v>4.80600008368492</v>
      </c>
      <c r="E49" s="3" t="n">
        <v>4.80600008368492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2</v>
      </c>
      <c r="C50" s="2" t="s">
        <v>8</v>
      </c>
      <c r="D50" s="3" t="n">
        <v>2.45280003547668</v>
      </c>
      <c r="E50" s="3" t="n">
        <v>2.45280003547668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3</v>
      </c>
      <c r="C51" s="2" t="s">
        <v>8</v>
      </c>
      <c r="D51" s="3" t="n">
        <v>2.26560008525848</v>
      </c>
      <c r="E51" s="3" t="n">
        <v>2.26560008525848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4</v>
      </c>
      <c r="C52" s="2" t="s">
        <v>8</v>
      </c>
      <c r="D52" s="3" t="n">
        <v>4.62240019440651</v>
      </c>
      <c r="E52" s="3" t="n">
        <v>4.62240019440651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5</v>
      </c>
      <c r="C53" s="2" t="s">
        <v>8</v>
      </c>
      <c r="D53" s="3" t="n">
        <v>7.04160010814667</v>
      </c>
      <c r="E53" s="3" t="n">
        <v>7.04160010814667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6</v>
      </c>
      <c r="C54" s="2" t="s">
        <v>8</v>
      </c>
      <c r="D54" s="3" t="n">
        <v>2.23679995536804</v>
      </c>
      <c r="E54" s="3" t="n">
        <v>2.23679995536804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7</v>
      </c>
      <c r="C55" s="2" t="s">
        <v>8</v>
      </c>
      <c r="D55" s="3" t="n">
        <v>2.99520000815392</v>
      </c>
      <c r="E55" s="3" t="n">
        <v>2.99520000815392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8</v>
      </c>
      <c r="C56" s="2" t="s">
        <v>8</v>
      </c>
      <c r="D56" s="3" t="n">
        <v>8.61119985580444</v>
      </c>
      <c r="E56" s="3" t="n">
        <v>8.61119985580444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9</v>
      </c>
      <c r="C57" s="2" t="s">
        <v>8</v>
      </c>
      <c r="D57" s="3" t="n">
        <v>2.75760000944138</v>
      </c>
      <c r="E57" s="3" t="n">
        <v>2.75760000944138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7.3616001009941</v>
      </c>
      <c r="E2" s="0" t="n">
        <v>19.9812000989914</v>
      </c>
      <c r="F2" s="0" t="n">
        <v>86.8896763706925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28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5</v>
      </c>
      <c r="B4" s="0" t="s">
        <v>29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30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25</v>
      </c>
      <c r="B6" s="0" t="s">
        <v>31</v>
      </c>
      <c r="C6" s="0" t="s">
        <v>32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4</v>
      </c>
      <c r="C8" s="0" t="s">
        <v>13</v>
      </c>
      <c r="D8" s="0" t="n">
        <v>2.26560008525848</v>
      </c>
      <c r="E8" s="0" t="n">
        <v>2.2656000852584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7</v>
      </c>
      <c r="C11" s="0" t="s">
        <v>16</v>
      </c>
      <c r="D11" s="0" t="n">
        <v>2.23679995536804</v>
      </c>
      <c r="E11" s="0" t="n">
        <v>2.23679995536804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8</v>
      </c>
      <c r="C12" s="0" t="s">
        <v>17</v>
      </c>
      <c r="D12" s="0" t="n">
        <v>0.998400002717972</v>
      </c>
      <c r="E12" s="0" t="n">
        <v>0.99840000271797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9</v>
      </c>
      <c r="C13" s="0" t="s">
        <v>18</v>
      </c>
      <c r="D13" s="0" t="n">
        <v>2.87039995193481</v>
      </c>
      <c r="E13" s="0" t="n">
        <v>2.8703999519348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40</v>
      </c>
      <c r="C14" s="0" t="s">
        <v>19</v>
      </c>
      <c r="D14" s="0" t="n">
        <v>0.919200003147125</v>
      </c>
      <c r="E14" s="0" t="n">
        <v>0.919200003147125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6</v>
      </c>
      <c r="C15" s="0" t="s">
        <v>8</v>
      </c>
      <c r="D15" s="0" t="n">
        <v>18.661200106144</v>
      </c>
      <c r="E15" s="0" t="n">
        <v>19.9812000989914</v>
      </c>
      <c r="F15" s="0" t="n">
        <v>93.3937902312781</v>
      </c>
    </row>
    <row r="16" customFormat="false" ht="15" hidden="false" customHeight="false" outlineLevel="0" collapsed="false">
      <c r="A16" s="0" t="s">
        <v>41</v>
      </c>
      <c r="B16" s="0" t="s">
        <v>27</v>
      </c>
      <c r="C16" s="0" t="s">
        <v>28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29</v>
      </c>
      <c r="C17" s="0" t="s">
        <v>9</v>
      </c>
      <c r="D17" s="0" t="n">
        <v>1.30799996852875</v>
      </c>
      <c r="E17" s="0" t="n">
        <v>1.30799996852875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0</v>
      </c>
      <c r="C18" s="0" t="s">
        <v>10</v>
      </c>
      <c r="D18" s="0" t="n">
        <v>1.48560002446175</v>
      </c>
      <c r="E18" s="0" t="n">
        <v>1.48560002446175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1</v>
      </c>
      <c r="C19" s="0" t="s">
        <v>32</v>
      </c>
      <c r="D19" s="0" t="n">
        <v>1.08719998598099</v>
      </c>
      <c r="E19" s="0" t="n">
        <v>1.08719998598099</v>
      </c>
      <c r="F19" s="0" t="n">
        <v>10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1</v>
      </c>
      <c r="D20" s="0" t="n">
        <v>1.60200002789497</v>
      </c>
      <c r="E20" s="0" t="n">
        <v>1.60200002789497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3</v>
      </c>
      <c r="D21" s="0" t="n">
        <v>2.26560008525848</v>
      </c>
      <c r="E21" s="0" t="n">
        <v>2.26560008525848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4</v>
      </c>
      <c r="D22" s="0" t="n">
        <v>1.54080006480217</v>
      </c>
      <c r="E22" s="0" t="n">
        <v>1.54080006480217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5</v>
      </c>
      <c r="D23" s="0" t="n">
        <v>2.34720003604889</v>
      </c>
      <c r="E23" s="0" t="n">
        <v>2.34720003604889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6</v>
      </c>
      <c r="D24" s="0" t="n">
        <v>2.23679995536804</v>
      </c>
      <c r="E24" s="0" t="n">
        <v>2.23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7</v>
      </c>
      <c r="D25" s="0" t="n">
        <v>0.998400002717972</v>
      </c>
      <c r="E25" s="0" t="n">
        <v>0.99840000271797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18</v>
      </c>
      <c r="D26" s="0" t="n">
        <v>2.87039995193481</v>
      </c>
      <c r="E26" s="0" t="n">
        <v>2.87039995193481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19</v>
      </c>
      <c r="D27" s="0" t="n">
        <v>0.919200003147125</v>
      </c>
      <c r="E27" s="0" t="n">
        <v>0.919200003147125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6</v>
      </c>
      <c r="C28" s="0" t="s">
        <v>8</v>
      </c>
      <c r="D28" s="0" t="n">
        <v>17.3616001009941</v>
      </c>
      <c r="E28" s="0" t="n">
        <v>19.9812000989914</v>
      </c>
      <c r="F28" s="0" t="n">
        <v>86.8896763706925</v>
      </c>
    </row>
    <row r="29" customFormat="false" ht="15" hidden="false" customHeight="false" outlineLevel="0" collapsed="false">
      <c r="A29" s="0" t="s">
        <v>42</v>
      </c>
      <c r="B29" s="0" t="s">
        <v>27</v>
      </c>
      <c r="C29" s="0" t="s">
        <v>28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29</v>
      </c>
      <c r="C30" s="0" t="s">
        <v>9</v>
      </c>
      <c r="D30" s="0" t="n">
        <v>1.30799996852875</v>
      </c>
      <c r="E30" s="0" t="n">
        <v>1.30799996852875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0</v>
      </c>
      <c r="C31" s="0" t="s">
        <v>10</v>
      </c>
      <c r="D31" s="0" t="n">
        <v>1.27320000529289</v>
      </c>
      <c r="E31" s="0" t="n">
        <v>1.48560002446175</v>
      </c>
      <c r="F31" s="0" t="n">
        <v>85.7027453102117</v>
      </c>
    </row>
    <row r="32" customFormat="false" ht="15" hidden="false" customHeight="false" outlineLevel="0" collapsed="false">
      <c r="A32" s="0" t="s">
        <v>42</v>
      </c>
      <c r="B32" s="0" t="s">
        <v>31</v>
      </c>
      <c r="C32" s="0" t="s">
        <v>32</v>
      </c>
      <c r="D32" s="0" t="n">
        <v>0</v>
      </c>
      <c r="E32" s="0" t="n">
        <v>1.08719998598099</v>
      </c>
      <c r="F32" s="0" t="n">
        <v>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1</v>
      </c>
      <c r="D33" s="0" t="n">
        <v>1.60200002789497</v>
      </c>
      <c r="E33" s="0" t="n">
        <v>1.6020000278949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3</v>
      </c>
      <c r="D34" s="0" t="n">
        <v>2.26560008525848</v>
      </c>
      <c r="E34" s="0" t="n">
        <v>2.26560008525848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54080006480217</v>
      </c>
      <c r="E35" s="0" t="n">
        <v>1.54080006480217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5</v>
      </c>
      <c r="D36" s="0" t="n">
        <v>2.34720003604889</v>
      </c>
      <c r="E36" s="0" t="n">
        <v>2.3472000360488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6</v>
      </c>
      <c r="D37" s="0" t="n">
        <v>2.23679995536804</v>
      </c>
      <c r="E37" s="0" t="n">
        <v>2.23679995536804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7</v>
      </c>
      <c r="D38" s="0" t="n">
        <v>0.998400002717972</v>
      </c>
      <c r="E38" s="0" t="n">
        <v>0.998400002717972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18</v>
      </c>
      <c r="D39" s="0" t="n">
        <v>2.87039995193481</v>
      </c>
      <c r="E39" s="0" t="n">
        <v>2.87039995193481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19</v>
      </c>
      <c r="D40" s="0" t="n">
        <v>0.919200003147125</v>
      </c>
      <c r="E40" s="0" t="n">
        <v>0.919200003147125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6</v>
      </c>
      <c r="C41" s="0" t="s">
        <v>8</v>
      </c>
      <c r="D41" s="0" t="n">
        <v>14.8212001277134</v>
      </c>
      <c r="E41" s="0" t="n">
        <v>19.9812000989914</v>
      </c>
      <c r="F41" s="0" t="n">
        <v>74.1757254533551</v>
      </c>
    </row>
    <row r="42" customFormat="false" ht="15" hidden="false" customHeight="false" outlineLevel="0" collapsed="false">
      <c r="A42" s="0" t="s">
        <v>43</v>
      </c>
      <c r="B42" s="0" t="s">
        <v>27</v>
      </c>
      <c r="C42" s="0" t="s">
        <v>28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29</v>
      </c>
      <c r="C43" s="0" t="s">
        <v>9</v>
      </c>
      <c r="D43" s="0" t="n">
        <v>0.0408000005409122</v>
      </c>
      <c r="E43" s="0" t="n">
        <v>1.30799996852875</v>
      </c>
      <c r="F43" s="0" t="n">
        <v>3.1192661714514</v>
      </c>
    </row>
    <row r="44" customFormat="false" ht="15" hidden="false" customHeight="false" outlineLevel="0" collapsed="false">
      <c r="A44" s="0" t="s">
        <v>43</v>
      </c>
      <c r="B44" s="0" t="s">
        <v>30</v>
      </c>
      <c r="C44" s="0" t="s">
        <v>10</v>
      </c>
      <c r="D44" s="0" t="n">
        <v>0</v>
      </c>
      <c r="E44" s="0" t="n">
        <v>1.48560002446175</v>
      </c>
      <c r="F44" s="0" t="n">
        <v>0</v>
      </c>
    </row>
    <row r="45" customFormat="false" ht="15" hidden="false" customHeight="false" outlineLevel="0" collapsed="false">
      <c r="A45" s="0" t="s">
        <v>43</v>
      </c>
      <c r="B45" s="0" t="s">
        <v>31</v>
      </c>
      <c r="C45" s="0" t="s">
        <v>32</v>
      </c>
      <c r="D45" s="0" t="n">
        <v>0</v>
      </c>
      <c r="E45" s="0" t="n">
        <v>1.08719998598099</v>
      </c>
      <c r="F45" s="0" t="n">
        <v>0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1</v>
      </c>
      <c r="D46" s="0" t="n">
        <v>1.60200002789497</v>
      </c>
      <c r="E46" s="0" t="n">
        <v>1.60200002789497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3</v>
      </c>
      <c r="D47" s="0" t="n">
        <v>2.26560008525848</v>
      </c>
      <c r="E47" s="0" t="n">
        <v>2.26560008525848</v>
      </c>
      <c r="F47" s="0" t="n">
        <v>100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4</v>
      </c>
      <c r="D48" s="0" t="n">
        <v>1.54080006480217</v>
      </c>
      <c r="E48" s="0" t="n">
        <v>1.54080006480217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5</v>
      </c>
      <c r="D49" s="0" t="n">
        <v>2.34720003604889</v>
      </c>
      <c r="E49" s="0" t="n">
        <v>2.34720003604889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6</v>
      </c>
      <c r="D50" s="0" t="n">
        <v>2.23679995536804</v>
      </c>
      <c r="E50" s="0" t="n">
        <v>2.23679995536804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7</v>
      </c>
      <c r="D51" s="0" t="n">
        <v>0.998400002717972</v>
      </c>
      <c r="E51" s="0" t="n">
        <v>0.998400002717972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18</v>
      </c>
      <c r="D52" s="0" t="n">
        <v>2.87039995193481</v>
      </c>
      <c r="E52" s="0" t="n">
        <v>2.87039995193481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19</v>
      </c>
      <c r="D53" s="0" t="n">
        <v>0.919200003147125</v>
      </c>
      <c r="E53" s="0" t="n">
        <v>0.919200003147125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4</v>
      </c>
      <c r="B2" s="0" t="s">
        <v>26</v>
      </c>
      <c r="C2" s="0" t="s">
        <v>8</v>
      </c>
      <c r="D2" s="0" t="n">
        <v>14.0856000781059</v>
      </c>
      <c r="E2" s="0" t="n">
        <v>16.7052000761032</v>
      </c>
      <c r="F2" s="0" t="n">
        <v>84.3186553524455</v>
      </c>
    </row>
    <row r="3" customFormat="false" ht="15" hidden="false" customHeight="false" outlineLevel="0" collapsed="false">
      <c r="A3" s="0" t="s">
        <v>44</v>
      </c>
      <c r="B3" s="0" t="s">
        <v>27</v>
      </c>
      <c r="C3" s="0" t="s">
        <v>28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32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2</v>
      </c>
      <c r="D8" s="0" t="n">
        <v>1.22640001773834</v>
      </c>
      <c r="E8" s="0" t="n">
        <v>1.22640001773834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7</v>
      </c>
      <c r="D11" s="0" t="n">
        <v>0.998400002717972</v>
      </c>
      <c r="E11" s="0" t="n">
        <v>0.998400002717972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8</v>
      </c>
      <c r="D12" s="0" t="n">
        <v>2.87039995193481</v>
      </c>
      <c r="E12" s="0" t="n">
        <v>2.87039995193481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19</v>
      </c>
      <c r="D13" s="0" t="n">
        <v>0.919200003147125</v>
      </c>
      <c r="E13" s="0" t="n">
        <v>0.919200003147125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6</v>
      </c>
      <c r="C14" s="0" t="s">
        <v>8</v>
      </c>
      <c r="D14" s="0" t="n">
        <v>15.3852000832558</v>
      </c>
      <c r="E14" s="0" t="n">
        <v>16.7052000761032</v>
      </c>
      <c r="F14" s="0" t="n">
        <v>92.0982688813425</v>
      </c>
    </row>
    <row r="15" customFormat="false" ht="15" hidden="false" customHeight="false" outlineLevel="0" collapsed="false">
      <c r="A15" s="0" t="s">
        <v>45</v>
      </c>
      <c r="B15" s="0" t="s">
        <v>27</v>
      </c>
      <c r="C15" s="0" t="s">
        <v>28</v>
      </c>
      <c r="D15" s="0" t="n">
        <v>0</v>
      </c>
      <c r="E15" s="0" t="n">
        <v>1.31999999284744</v>
      </c>
      <c r="F15" s="0" t="n">
        <v>0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1.30799996852875</v>
      </c>
      <c r="E16" s="0" t="n">
        <v>1.30799996852875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1.48560002446175</v>
      </c>
      <c r="E17" s="0" t="n">
        <v>1.48560002446175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32</v>
      </c>
      <c r="D18" s="0" t="n">
        <v>1.08719998598099</v>
      </c>
      <c r="E18" s="0" t="n">
        <v>1.08719998598099</v>
      </c>
      <c r="F18" s="0" t="n">
        <v>100</v>
      </c>
    </row>
    <row r="19" customFormat="false" ht="15" hidden="false" customHeight="false" outlineLevel="0" collapsed="false">
      <c r="A19" s="0" t="s">
        <v>45</v>
      </c>
      <c r="B19" s="0" t="s">
        <v>33</v>
      </c>
      <c r="C19" s="0" t="s">
        <v>11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4</v>
      </c>
      <c r="C20" s="0" t="s">
        <v>12</v>
      </c>
      <c r="D20" s="0" t="n">
        <v>1.22640001773834</v>
      </c>
      <c r="E20" s="0" t="n">
        <v>1.22640001773834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5</v>
      </c>
      <c r="C21" s="0" t="s">
        <v>14</v>
      </c>
      <c r="D21" s="0" t="n">
        <v>1.54080006480217</v>
      </c>
      <c r="E21" s="0" t="n">
        <v>1.54080006480217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6</v>
      </c>
      <c r="C22" s="0" t="s">
        <v>15</v>
      </c>
      <c r="D22" s="0" t="n">
        <v>2.34720003604889</v>
      </c>
      <c r="E22" s="0" t="n">
        <v>2.34720003604889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7</v>
      </c>
      <c r="C23" s="0" t="s">
        <v>17</v>
      </c>
      <c r="D23" s="0" t="n">
        <v>0.998400002717972</v>
      </c>
      <c r="E23" s="0" t="n">
        <v>0.998400002717972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8</v>
      </c>
      <c r="C24" s="0" t="s">
        <v>18</v>
      </c>
      <c r="D24" s="0" t="n">
        <v>2.87039995193481</v>
      </c>
      <c r="E24" s="0" t="n">
        <v>2.87039995193481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9</v>
      </c>
      <c r="C25" s="0" t="s">
        <v>19</v>
      </c>
      <c r="D25" s="0" t="n">
        <v>0.919200003147125</v>
      </c>
      <c r="E25" s="0" t="n">
        <v>0.919200003147125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26</v>
      </c>
      <c r="C26" s="0" t="s">
        <v>8</v>
      </c>
      <c r="D26" s="0" t="n">
        <v>14.0856000781059</v>
      </c>
      <c r="E26" s="0" t="n">
        <v>16.7052000761032</v>
      </c>
      <c r="F26" s="0" t="n">
        <v>84.3186553524455</v>
      </c>
    </row>
    <row r="27" customFormat="false" ht="15" hidden="false" customHeight="false" outlineLevel="0" collapsed="false">
      <c r="A27" s="0" t="s">
        <v>46</v>
      </c>
      <c r="B27" s="0" t="s">
        <v>27</v>
      </c>
      <c r="C27" s="0" t="s">
        <v>28</v>
      </c>
      <c r="D27" s="0" t="n">
        <v>0</v>
      </c>
      <c r="E27" s="0" t="n">
        <v>1.31999999284744</v>
      </c>
      <c r="F27" s="0" t="n">
        <v>0</v>
      </c>
    </row>
    <row r="28" customFormat="false" ht="15" hidden="false" customHeight="false" outlineLevel="0" collapsed="false">
      <c r="A28" s="0" t="s">
        <v>46</v>
      </c>
      <c r="B28" s="0" t="s">
        <v>29</v>
      </c>
      <c r="C28" s="0" t="s">
        <v>9</v>
      </c>
      <c r="D28" s="0" t="n">
        <v>1.30799996852875</v>
      </c>
      <c r="E28" s="0" t="n">
        <v>1.30799996852875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0</v>
      </c>
      <c r="C29" s="0" t="s">
        <v>10</v>
      </c>
      <c r="D29" s="0" t="n">
        <v>1.27320000529289</v>
      </c>
      <c r="E29" s="0" t="n">
        <v>1.48560002446175</v>
      </c>
      <c r="F29" s="0" t="n">
        <v>85.7027453102117</v>
      </c>
    </row>
    <row r="30" customFormat="false" ht="15" hidden="false" customHeight="false" outlineLevel="0" collapsed="false">
      <c r="A30" s="0" t="s">
        <v>46</v>
      </c>
      <c r="B30" s="0" t="s">
        <v>31</v>
      </c>
      <c r="C30" s="0" t="s">
        <v>32</v>
      </c>
      <c r="D30" s="0" t="n">
        <v>0</v>
      </c>
      <c r="E30" s="0" t="n">
        <v>1.0871999859809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33</v>
      </c>
      <c r="C31" s="0" t="s">
        <v>11</v>
      </c>
      <c r="D31" s="0" t="n">
        <v>1.60200002789497</v>
      </c>
      <c r="E31" s="0" t="n">
        <v>1.60200002789497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4</v>
      </c>
      <c r="C32" s="0" t="s">
        <v>12</v>
      </c>
      <c r="D32" s="0" t="n">
        <v>1.22640001773834</v>
      </c>
      <c r="E32" s="0" t="n">
        <v>1.22640001773834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5</v>
      </c>
      <c r="C33" s="0" t="s">
        <v>14</v>
      </c>
      <c r="D33" s="0" t="n">
        <v>1.54080006480217</v>
      </c>
      <c r="E33" s="0" t="n">
        <v>1.54080006480217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6</v>
      </c>
      <c r="C34" s="0" t="s">
        <v>15</v>
      </c>
      <c r="D34" s="0" t="n">
        <v>2.34720003604889</v>
      </c>
      <c r="E34" s="0" t="n">
        <v>2.34720003604889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7</v>
      </c>
      <c r="C35" s="0" t="s">
        <v>17</v>
      </c>
      <c r="D35" s="0" t="n">
        <v>0.998400002717972</v>
      </c>
      <c r="E35" s="0" t="n">
        <v>0.998400002717972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8</v>
      </c>
      <c r="C36" s="0" t="s">
        <v>18</v>
      </c>
      <c r="D36" s="0" t="n">
        <v>2.87039995193481</v>
      </c>
      <c r="E36" s="0" t="n">
        <v>2.87039995193481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9</v>
      </c>
      <c r="C37" s="0" t="s">
        <v>19</v>
      </c>
      <c r="D37" s="0" t="n">
        <v>0.919200003147125</v>
      </c>
      <c r="E37" s="0" t="n">
        <v>0.919200003147125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26</v>
      </c>
      <c r="C38" s="0" t="s">
        <v>8</v>
      </c>
      <c r="D38" s="0" t="n">
        <v>11.5452001048252</v>
      </c>
      <c r="E38" s="0" t="n">
        <v>16.7052000761032</v>
      </c>
      <c r="F38" s="0" t="n">
        <v>69.1114147225367</v>
      </c>
    </row>
    <row r="39" customFormat="false" ht="15" hidden="false" customHeight="false" outlineLevel="0" collapsed="false">
      <c r="A39" s="0" t="s">
        <v>47</v>
      </c>
      <c r="B39" s="0" t="s">
        <v>27</v>
      </c>
      <c r="C39" s="0" t="s">
        <v>28</v>
      </c>
      <c r="D39" s="0" t="n">
        <v>0</v>
      </c>
      <c r="E39" s="0" t="n">
        <v>1.31999999284744</v>
      </c>
      <c r="F39" s="0" t="n">
        <v>0</v>
      </c>
    </row>
    <row r="40" customFormat="false" ht="15" hidden="false" customHeight="false" outlineLevel="0" collapsed="false">
      <c r="A40" s="0" t="s">
        <v>47</v>
      </c>
      <c r="B40" s="0" t="s">
        <v>29</v>
      </c>
      <c r="C40" s="0" t="s">
        <v>9</v>
      </c>
      <c r="D40" s="0" t="n">
        <v>0.0408000005409122</v>
      </c>
      <c r="E40" s="0" t="n">
        <v>1.30799996852875</v>
      </c>
      <c r="F40" s="0" t="n">
        <v>3.1192661714514</v>
      </c>
    </row>
    <row r="41" customFormat="false" ht="15" hidden="false" customHeight="false" outlineLevel="0" collapsed="false">
      <c r="A41" s="0" t="s">
        <v>47</v>
      </c>
      <c r="B41" s="0" t="s">
        <v>30</v>
      </c>
      <c r="C41" s="0" t="s">
        <v>10</v>
      </c>
      <c r="D41" s="0" t="n">
        <v>0</v>
      </c>
      <c r="E41" s="0" t="n">
        <v>1.48560002446175</v>
      </c>
      <c r="F41" s="0" t="n">
        <v>0</v>
      </c>
    </row>
    <row r="42" customFormat="false" ht="15" hidden="false" customHeight="false" outlineLevel="0" collapsed="false">
      <c r="A42" s="0" t="s">
        <v>47</v>
      </c>
      <c r="B42" s="0" t="s">
        <v>31</v>
      </c>
      <c r="C42" s="0" t="s">
        <v>32</v>
      </c>
      <c r="D42" s="0" t="n">
        <v>0</v>
      </c>
      <c r="E42" s="0" t="n">
        <v>1.08719998598099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3</v>
      </c>
      <c r="C43" s="0" t="s">
        <v>11</v>
      </c>
      <c r="D43" s="0" t="n">
        <v>1.60200002789497</v>
      </c>
      <c r="E43" s="0" t="n">
        <v>1.60200002789497</v>
      </c>
      <c r="F43" s="0" t="n">
        <v>100</v>
      </c>
    </row>
    <row r="44" customFormat="false" ht="15" hidden="false" customHeight="false" outlineLevel="0" collapsed="false">
      <c r="A44" s="0" t="s">
        <v>47</v>
      </c>
      <c r="B44" s="0" t="s">
        <v>34</v>
      </c>
      <c r="C44" s="0" t="s">
        <v>12</v>
      </c>
      <c r="D44" s="0" t="n">
        <v>1.22640001773834</v>
      </c>
      <c r="E44" s="0" t="n">
        <v>1.22640001773834</v>
      </c>
      <c r="F44" s="0" t="n">
        <v>100</v>
      </c>
    </row>
    <row r="45" customFormat="false" ht="15" hidden="false" customHeight="false" outlineLevel="0" collapsed="false">
      <c r="A45" s="0" t="s">
        <v>47</v>
      </c>
      <c r="B45" s="0" t="s">
        <v>35</v>
      </c>
      <c r="C45" s="0" t="s">
        <v>14</v>
      </c>
      <c r="D45" s="0" t="n">
        <v>1.54080006480217</v>
      </c>
      <c r="E45" s="0" t="n">
        <v>1.54080006480217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6</v>
      </c>
      <c r="C46" s="0" t="s">
        <v>15</v>
      </c>
      <c r="D46" s="0" t="n">
        <v>2.34720003604889</v>
      </c>
      <c r="E46" s="0" t="n">
        <v>2.34720003604889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7</v>
      </c>
      <c r="C47" s="0" t="s">
        <v>17</v>
      </c>
      <c r="D47" s="0" t="n">
        <v>0.998400002717972</v>
      </c>
      <c r="E47" s="0" t="n">
        <v>0.998400002717972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8</v>
      </c>
      <c r="C48" s="0" t="s">
        <v>18</v>
      </c>
      <c r="D48" s="0" t="n">
        <v>2.87039995193481</v>
      </c>
      <c r="E48" s="0" t="n">
        <v>2.87039995193481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9</v>
      </c>
      <c r="C49" s="0" t="s">
        <v>19</v>
      </c>
      <c r="D49" s="0" t="n">
        <v>0.919200003147125</v>
      </c>
      <c r="E49" s="0" t="n">
        <v>0.919200003147125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00:32Z</dcterms:created>
  <dc:creator> </dc:creator>
  <dc:description/>
  <dc:language>en-US</dc:language>
  <cp:lastModifiedBy> </cp:lastModifiedBy>
  <dcterms:modified xsi:type="dcterms:W3CDTF">2010-11-01T22:02:34Z</dcterms:modified>
  <cp:revision>0</cp:revision>
  <dc:subject/>
  <dc:title/>
</cp:coreProperties>
</file>